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E1093B2A_C176_4971_B3DF_61AE839A1E46__wvu_FilterData" vbProcedure="false">Mot!$A$1:$N$5</definedName>
    <definedName function="false" hidden="false" localSheetId="1" name="Z_E1093B2A_C176_4971_B3DF_61AE839A1E46__wvu_PrintArea" vbProcedure="false">Mot!$A:$N</definedName>
    <definedName function="false" hidden="false" localSheetId="1" name="Z_E1093B2A_C176_4971_B3DF_61AE839A1E46__wvu_PrintTitles" vbProcedure="false">Mot!$4:$4</definedName>
    <definedName function="false" hidden="false" localSheetId="1" name="Z_FC62AFE9_EDBE_438D_AB0D_674071089A21__wvu_Cols" vbProcedure="false">Mot!$A:$A,#REF!,#REF!</definedName>
    <definedName function="false" hidden="false" localSheetId="1" name="Z_FC62AFE9_EDBE_438D_AB0D_674071089A21__wvu_FilterData" vbProcedure="false">Mot!$A$1:$N$5</definedName>
    <definedName function="false" hidden="false" localSheetId="1" name="Z_FC62AFE9_EDBE_438D_AB0D_674071089A21__wvu_PrintArea" vbProcedure="false">Mot!$A:$N</definedName>
    <definedName function="false" hidden="false" localSheetId="1" name="Z_FC62AFE9_EDBE_438D_AB0D_674071089A21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E1093B2A_C176_4971_B3DF_61AE839A1E46__wvu_FilterData" vbProcedure="false">MaR!$A$1:$N$5</definedName>
    <definedName function="false" hidden="false" localSheetId="2" name="Z_E1093B2A_C176_4971_B3DF_61AE839A1E46__wvu_PrintArea" vbProcedure="false">MaR!$A:$N</definedName>
    <definedName function="false" hidden="false" localSheetId="2" name="Z_E1093B2A_C176_4971_B3DF_61AE839A1E46__wvu_PrintTitles" vbProcedure="false">MaR!$4:$4</definedName>
    <definedName function="false" hidden="false" localSheetId="2" name="Z_FC62AFE9_EDBE_438D_AB0D_674071089A21__wvu_Cols" vbProcedure="false">MaR!$A:$A,#REF!,#REF!</definedName>
    <definedName function="false" hidden="false" localSheetId="2" name="Z_FC62AFE9_EDBE_438D_AB0D_674071089A21__wvu_FilterData" vbProcedure="false">MaR!$A$1:$N$5</definedName>
    <definedName function="false" hidden="false" localSheetId="2" name="Z_FC62AFE9_EDBE_438D_AB0D_674071089A21__wvu_PrintArea" vbProcedure="false">MaR!$A:$N</definedName>
    <definedName function="false" hidden="false" localSheetId="2" name="Z_FC62AFE9_EDBE_438D_AB0D_674071089A21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E1093B2A_C176_4971_B3DF_61AE839A1E46__wvu_FilterData" vbProcedure="false">ASŘTP!$A$1:$N$5</definedName>
    <definedName function="false" hidden="false" localSheetId="3" name="Z_E1093B2A_C176_4971_B3DF_61AE839A1E46__wvu_PrintArea" vbProcedure="false">ASŘTP!$A:$N</definedName>
    <definedName function="false" hidden="false" localSheetId="3" name="Z_E1093B2A_C176_4971_B3DF_61AE839A1E46__wvu_PrintTitles" vbProcedure="false">ASŘTP!$4:$4</definedName>
    <definedName function="false" hidden="false" localSheetId="3" name="Z_FC62AFE9_EDBE_438D_AB0D_674071089A21__wvu_Cols" vbProcedure="false">ASŘTP!$A:$A,#REF!,#REF!</definedName>
    <definedName function="false" hidden="false" localSheetId="3" name="Z_FC62AFE9_EDBE_438D_AB0D_674071089A21__wvu_FilterData" vbProcedure="false">ASŘTP!$A$1:$N$5</definedName>
    <definedName function="false" hidden="false" localSheetId="3" name="Z_FC62AFE9_EDBE_438D_AB0D_674071089A21__wvu_PrintArea" vbProcedure="false">ASŘTP!$A:$N</definedName>
    <definedName function="false" hidden="false" localSheetId="3" name="Z_FC62AFE9_EDBE_438D_AB0D_674071089A21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E1093B2A_C176_4971_B3DF_61AE839A1E46__wvu_FilterData" vbProcedure="false">As!$A$1:$N$5</definedName>
    <definedName function="false" hidden="false" localSheetId="4" name="Z_E1093B2A_C176_4971_B3DF_61AE839A1E46__wvu_PrintArea" vbProcedure="false">As!$A:$N</definedName>
    <definedName function="false" hidden="false" localSheetId="4" name="Z_E1093B2A_C176_4971_B3DF_61AE839A1E46__wvu_PrintTitles" vbProcedure="false">As!$4:$4</definedName>
    <definedName function="false" hidden="false" localSheetId="4" name="Z_FC62AFE9_EDBE_438D_AB0D_674071089A21__wvu_Cols" vbProcedure="false">As!$A:$A,#REF!,#REF!</definedName>
    <definedName function="false" hidden="false" localSheetId="4" name="Z_FC62AFE9_EDBE_438D_AB0D_674071089A21__wvu_FilterData" vbProcedure="false">As!$A$1:$N$5</definedName>
    <definedName function="false" hidden="false" localSheetId="4" name="Z_FC62AFE9_EDBE_438D_AB0D_674071089A21__wvu_PrintArea" vbProcedure="false">As!$A:$N</definedName>
    <definedName function="false" hidden="false" localSheetId="4" name="Z_FC62AFE9_EDBE_438D_AB0D_674071089A21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2 Křeš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2 Křeš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2]</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2]</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8:56Z</dcterms:modified>
  <cp:revision>0</cp:revision>
  <dc:subject/>
  <dc:title/>
</cp:coreProperties>
</file>